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84328916"/>
        <c:axId val="3633561"/>
      </c:barChart>
      <c:catAx>
        <c:axId val="84328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61"/>
        <c:crossesAt val="0"/>
        <c:auto val="1"/>
        <c:lblAlgn val="ctr"/>
        <c:lblOffset val="100"/>
        <c:noMultiLvlLbl val="0"/>
      </c:catAx>
      <c:valAx>
        <c:axId val="363356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9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39482083"/>
        <c:axId val="87965809"/>
      </c:barChart>
      <c:catAx>
        <c:axId val="39482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809"/>
        <c:crossesAt val="0"/>
        <c:auto val="1"/>
        <c:lblAlgn val="ctr"/>
        <c:lblOffset val="100"/>
        <c:noMultiLvlLbl val="0"/>
      </c:catAx>
      <c:valAx>
        <c:axId val="8796580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0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84977656"/>
        <c:axId val="27342696"/>
      </c:barChart>
      <c:catAx>
        <c:axId val="84977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696"/>
        <c:crossesAt val="0"/>
        <c:auto val="1"/>
        <c:lblAlgn val="ctr"/>
        <c:lblOffset val="100"/>
        <c:noMultiLvlLbl val="0"/>
      </c:catAx>
      <c:valAx>
        <c:axId val="27342696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6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29200987"/>
        <c:axId val="61482172"/>
      </c:barChart>
      <c:catAx>
        <c:axId val="29200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172"/>
        <c:crossesAt val="0"/>
        <c:auto val="1"/>
        <c:lblAlgn val="ctr"/>
        <c:lblOffset val="100"/>
        <c:noMultiLvlLbl val="0"/>
      </c:catAx>
      <c:valAx>
        <c:axId val="61482172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9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15912449"/>
        <c:axId val="15173697"/>
      </c:barChart>
      <c:catAx>
        <c:axId val="15912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697"/>
        <c:crossesAt val="0"/>
        <c:auto val="1"/>
        <c:lblAlgn val="ctr"/>
        <c:lblOffset val="100"/>
        <c:noMultiLvlLbl val="0"/>
      </c:catAx>
      <c:valAx>
        <c:axId val="1517369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4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55992196"/>
        <c:axId val="27345206"/>
      </c:barChart>
      <c:catAx>
        <c:axId val="55992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06"/>
        <c:crossesAt val="0"/>
        <c:auto val="1"/>
        <c:lblAlgn val="ctr"/>
        <c:lblOffset val="100"/>
        <c:noMultiLvlLbl val="0"/>
      </c:catAx>
      <c:valAx>
        <c:axId val="27345206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1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61264829"/>
        <c:axId val="32453265"/>
      </c:barChart>
      <c:catAx>
        <c:axId val="61264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265"/>
        <c:crossesAt val="0"/>
        <c:auto val="1"/>
        <c:lblAlgn val="ctr"/>
        <c:lblOffset val="100"/>
        <c:noMultiLvlLbl val="0"/>
      </c:catAx>
      <c:valAx>
        <c:axId val="32453265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9947104"/>
        <c:axId val="86456882"/>
      </c:barChart>
      <c:catAx>
        <c:axId val="9947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882"/>
        <c:crossesAt val="0"/>
        <c:auto val="1"/>
        <c:lblAlgn val="ctr"/>
        <c:lblOffset val="100"/>
        <c:noMultiLvlLbl val="0"/>
      </c:catAx>
      <c:valAx>
        <c:axId val="8645688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84423373"/>
        <c:axId val="43307236"/>
      </c:barChart>
      <c:catAx>
        <c:axId val="84423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36"/>
        <c:crossesAt val="0"/>
        <c:auto val="1"/>
        <c:lblAlgn val="ctr"/>
        <c:lblOffset val="100"/>
        <c:noMultiLvlLbl val="0"/>
      </c:catAx>
      <c:valAx>
        <c:axId val="4330723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38174087"/>
        <c:axId val="52722711"/>
      </c:barChart>
      <c:catAx>
        <c:axId val="38174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11"/>
        <c:crossesAt val="0"/>
        <c:auto val="1"/>
        <c:lblAlgn val="ctr"/>
        <c:lblOffset val="100"/>
        <c:noMultiLvlLbl val="0"/>
      </c:catAx>
      <c:valAx>
        <c:axId val="52722711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0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8954368"/>
        <c:axId val="75728649"/>
      </c:barChart>
      <c:catAx>
        <c:axId val="8954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649"/>
        <c:crossesAt val="0"/>
        <c:auto val="1"/>
        <c:lblAlgn val="ctr"/>
        <c:lblOffset val="100"/>
        <c:noMultiLvlLbl val="0"/>
      </c:catAx>
      <c:valAx>
        <c:axId val="7572864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30566694"/>
        <c:axId val="99591171"/>
      </c:barChart>
      <c:catAx>
        <c:axId val="30566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171"/>
        <c:crossesAt val="0"/>
        <c:auto val="1"/>
        <c:lblAlgn val="ctr"/>
        <c:lblOffset val="100"/>
        <c:noMultiLvlLbl val="0"/>
      </c:catAx>
      <c:valAx>
        <c:axId val="9959117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6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